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09340767</v>
      </c>
      <c r="E8" s="17" t="n">
        <v>100053139</v>
      </c>
      <c r="F8" s="17" t="n">
        <v>2664592</v>
      </c>
      <c r="G8" s="17" t="n">
        <v>97205978</v>
      </c>
      <c r="H8" s="17" t="n">
        <v>182569</v>
      </c>
      <c r="I8" s="17" t="n">
        <v>1428974</v>
      </c>
      <c r="J8" s="17" t="n">
        <v>830313</v>
      </c>
      <c r="K8" s="17" t="n">
        <v>7028341</v>
      </c>
      <c r="L8" s="17" t="n">
        <v>4567108</v>
      </c>
      <c r="M8" s="17" t="n">
        <v>2461233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81843078</v>
      </c>
      <c r="E9" s="19" t="n">
        <v>78048542</v>
      </c>
      <c r="F9" s="19" t="n">
        <v>83134</v>
      </c>
      <c r="G9" s="19" t="n">
        <v>77936231</v>
      </c>
      <c r="H9" s="19" t="n">
        <v>29177</v>
      </c>
      <c r="I9" s="19" t="n">
        <v>115440</v>
      </c>
      <c r="J9" s="19" t="n">
        <v>672</v>
      </c>
      <c r="K9" s="19" t="n">
        <v>3678424</v>
      </c>
      <c r="L9" s="19" t="n">
        <v>2833176</v>
      </c>
      <c r="M9" s="19" t="n">
        <v>845248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64083730</v>
      </c>
      <c r="E10" s="19" t="n">
        <v>61869808</v>
      </c>
      <c r="F10" s="19" t="n">
        <v>671</v>
      </c>
      <c r="G10" s="19" t="n">
        <v>61853363</v>
      </c>
      <c r="H10" s="19" t="n">
        <v>15774</v>
      </c>
      <c r="I10" s="19" t="s">
        <v>20</v>
      </c>
      <c r="J10" s="19" t="s">
        <v>20</v>
      </c>
      <c r="K10" s="19" t="n">
        <v>2213922</v>
      </c>
      <c r="L10" s="19" t="n">
        <v>1837998</v>
      </c>
      <c r="M10" s="19" t="n">
        <v>375924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621148</v>
      </c>
      <c r="E11" s="19" t="n">
        <v>4291583</v>
      </c>
      <c r="F11" s="19" t="n">
        <v>3500</v>
      </c>
      <c r="G11" s="19" t="n">
        <v>4284416</v>
      </c>
      <c r="H11" s="19" t="n">
        <v>3667</v>
      </c>
      <c r="I11" s="19" t="s">
        <v>20</v>
      </c>
      <c r="J11" s="19" t="s">
        <v>20</v>
      </c>
      <c r="K11" s="19" t="n">
        <v>329565</v>
      </c>
      <c r="L11" s="19" t="n">
        <v>273288</v>
      </c>
      <c r="M11" s="19" t="n">
        <v>56277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409608</v>
      </c>
      <c r="E12" s="19" t="n">
        <v>878264</v>
      </c>
      <c r="F12" s="19" t="n">
        <v>47241</v>
      </c>
      <c r="G12" s="19" t="n">
        <v>825503</v>
      </c>
      <c r="H12" s="19" t="n">
        <v>5520</v>
      </c>
      <c r="I12" s="19" t="s">
        <v>20</v>
      </c>
      <c r="J12" s="19" t="n">
        <v>672</v>
      </c>
      <c r="K12" s="19" t="n">
        <v>530672</v>
      </c>
      <c r="L12" s="19" t="n">
        <v>352861</v>
      </c>
      <c r="M12" s="19" t="n">
        <v>177811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724084</v>
      </c>
      <c r="E13" s="19" t="n">
        <v>559064</v>
      </c>
      <c r="F13" s="19" t="n">
        <v>31663</v>
      </c>
      <c r="G13" s="19" t="n">
        <v>525738</v>
      </c>
      <c r="H13" s="19" t="n">
        <v>1663</v>
      </c>
      <c r="I13" s="19" t="s">
        <v>20</v>
      </c>
      <c r="J13" s="19" t="s">
        <v>20</v>
      </c>
      <c r="K13" s="19" t="n">
        <v>165020</v>
      </c>
      <c r="L13" s="19" t="n">
        <v>139431</v>
      </c>
      <c r="M13" s="19" t="n">
        <v>2558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1004508</v>
      </c>
      <c r="E14" s="19" t="n">
        <v>10449823</v>
      </c>
      <c r="F14" s="19" t="n">
        <v>59</v>
      </c>
      <c r="G14" s="19" t="n">
        <v>10447211</v>
      </c>
      <c r="H14" s="19" t="n">
        <v>2553</v>
      </c>
      <c r="I14" s="19" t="n">
        <v>115440</v>
      </c>
      <c r="J14" s="19" t="s">
        <v>20</v>
      </c>
      <c r="K14" s="19" t="n">
        <v>439245</v>
      </c>
      <c r="L14" s="19" t="n">
        <v>229598</v>
      </c>
      <c r="M14" s="19" t="n">
        <v>209647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25553599</v>
      </c>
      <c r="E15" s="19" t="n">
        <v>20060507</v>
      </c>
      <c r="F15" s="19" t="n">
        <v>2581458</v>
      </c>
      <c r="G15" s="19" t="n">
        <v>17329337</v>
      </c>
      <c r="H15" s="19" t="n">
        <v>149712</v>
      </c>
      <c r="I15" s="19" t="n">
        <v>1313534</v>
      </c>
      <c r="J15" s="19" t="n">
        <v>829641</v>
      </c>
      <c r="K15" s="19" t="n">
        <v>3349917</v>
      </c>
      <c r="L15" s="19" t="n">
        <v>1733932</v>
      </c>
      <c r="M15" s="19" t="n">
        <v>1615985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944090</v>
      </c>
      <c r="E16" s="22" t="n">
        <v>1944090</v>
      </c>
      <c r="F16" s="22" t="s">
        <v>20</v>
      </c>
      <c r="G16" s="22" t="n">
        <v>1940410</v>
      </c>
      <c r="H16" s="22" t="n">
        <v>3680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5:55Z</dcterms:created>
  <dc:creator>m</dc:creator>
  <dc:description/>
  <dc:language>en-US</dc:language>
  <cp:lastModifiedBy>m</cp:lastModifiedBy>
  <dcterms:modified xsi:type="dcterms:W3CDTF">2020-05-14T01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